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7">
  <si>
    <t xml:space="preserve">ПРИЛОЖЕНИЕ № 2</t>
  </si>
  <si>
    <t xml:space="preserve">к  решению  V сессии Совета Старотитаровского</t>
  </si>
  <si>
    <t xml:space="preserve">  сельского  поселения  Темрюкского района</t>
  </si>
  <si>
    <t xml:space="preserve">V  созыва от 16.12.2024 № 19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 V  сессии Совета Старотитаровского</t>
  </si>
  <si>
    <t xml:space="preserve">V созыва от 16.12.2024 №19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  V сессии Совета Старотитаровского</t>
  </si>
  <si>
    <t xml:space="preserve">V созыва от 16.12.2024 № 19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8936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350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677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82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20952.1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10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10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552.4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73.6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378.8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68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584.9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1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6023.1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65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5831.3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900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900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50.1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50.1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70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70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8936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3324.7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820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820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820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820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72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37.7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8576.5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5503.9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5499.9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5499.9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947.1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2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25-21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337.4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333.4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333.4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608.7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1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.6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f aca="false">4</f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735.2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731.2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731.2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678.1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53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881.5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.8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.8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.8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.8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2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2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90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98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98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98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98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511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511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511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511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511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32.4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32.4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32.4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552.4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78.6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78.6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78.6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78.6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344.2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344.2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344.2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344.2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0584.9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6958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6958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6958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6958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3626.2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3626.2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3626.2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3626.2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3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3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3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3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3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5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5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5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5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5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15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15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15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15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15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5831.3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30130.2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6782.2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6782.2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6782.2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125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125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125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125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20.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4.5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4.5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4.5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4.5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4.5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8841.1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6025.6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6025.6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6025.6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6025.6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33.2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33.2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33.2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33.2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33.2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50.1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50.1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50.1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50.1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50.1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70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89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89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89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89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16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16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16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16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5612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681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677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677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677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10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10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10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10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H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7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8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9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50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1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2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3</v>
      </c>
      <c r="C16" s="98"/>
      <c r="D16" s="96"/>
      <c r="E16" s="96"/>
      <c r="F16" s="96"/>
      <c r="G16" s="96"/>
      <c r="H16" s="142" t="n">
        <f aca="false">H18+H114+H120+H141+H179+H236+H262+H287+H300</f>
        <v>138936.7</v>
      </c>
      <c r="K16" s="99"/>
    </row>
    <row r="17" customFormat="false" ht="18" hidden="false" customHeight="true" outlineLevel="0" collapsed="false">
      <c r="A17" s="100" t="n">
        <v>1</v>
      </c>
      <c r="B17" s="101" t="s">
        <v>454</v>
      </c>
      <c r="C17" s="120" t="n">
        <v>992</v>
      </c>
      <c r="D17" s="102"/>
      <c r="E17" s="102"/>
      <c r="F17" s="102"/>
      <c r="G17" s="102"/>
      <c r="H17" s="18" t="n">
        <f aca="false">H16</f>
        <v>138936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55</v>
      </c>
      <c r="D18" s="102" t="s">
        <v>21</v>
      </c>
      <c r="E18" s="107"/>
      <c r="F18" s="107"/>
      <c r="G18" s="107"/>
      <c r="H18" s="18" t="n">
        <f aca="false">H19+H24+H51+H56+H37+H46</f>
        <v>34350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677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677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677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677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-289</f>
        <v>1677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828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820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820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820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820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-18+50</f>
        <v>72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+18</f>
        <v>137.7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5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20952.1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8564.5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5499.9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5499.9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5499.9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+591.3</f>
        <v>4947.1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+21-50</f>
        <v>552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333.4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333.4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333.4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+291.3</f>
        <v>8608.7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-0.6</f>
        <v>2632.1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f aca="false">92+0.6</f>
        <v>92.6</v>
      </c>
      <c r="K68" s="58"/>
    </row>
    <row r="69" customFormat="false" ht="48" hidden="false" customHeight="true" outlineLevel="0" collapsed="false">
      <c r="A69" s="106"/>
      <c r="B69" s="110" t="s">
        <v>456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731.2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731.2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731.2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+135.3</f>
        <v>1678.1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+10+15</f>
        <v>53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881.5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.8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.8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.8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f aca="false">10+0.8</f>
        <v>10.8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2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2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tru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0</v>
      </c>
    </row>
    <row r="90" customFormat="false" ht="45" hidden="tru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90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498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498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498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+5+120+50</f>
        <v>498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511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511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511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511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+126+105</f>
        <v>511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32.4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32.4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32.4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32.4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f aca="false">20+20-7.6</f>
        <v>32.4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10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10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10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10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10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+1</f>
        <v>710.3</v>
      </c>
    </row>
    <row r="120" customFormat="false" ht="38.25" hidden="false" customHeight="true" outlineLevel="0" collapsed="false">
      <c r="A120" s="103" t="n">
        <v>3</v>
      </c>
      <c r="B120" s="118" t="s">
        <v>457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552.4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173.6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78.6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78.6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78.6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78.6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+100-71.4</f>
        <v>78.6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95</v>
      </c>
    </row>
    <row r="128" customFormat="false" ht="61.5" hidden="false" customHeight="true" outlineLevel="0" collapsed="false">
      <c r="A128" s="103"/>
      <c r="B128" s="110" t="s">
        <v>458</v>
      </c>
      <c r="C128" s="110" t="n">
        <v>992</v>
      </c>
      <c r="D128" s="107" t="s">
        <v>37</v>
      </c>
      <c r="E128" s="107" t="s">
        <v>41</v>
      </c>
      <c r="F128" s="107" t="s">
        <v>459</v>
      </c>
      <c r="G128" s="107"/>
      <c r="H128" s="108" t="n">
        <f aca="false">H129</f>
        <v>95</v>
      </c>
    </row>
    <row r="129" customFormat="false" ht="65.25" hidden="false" customHeight="true" outlineLevel="0" collapsed="false">
      <c r="A129" s="103"/>
      <c r="B129" s="110" t="s">
        <v>460</v>
      </c>
      <c r="C129" s="110" t="n">
        <v>992</v>
      </c>
      <c r="D129" s="107" t="s">
        <v>37</v>
      </c>
      <c r="E129" s="107" t="s">
        <v>41</v>
      </c>
      <c r="F129" s="107" t="s">
        <v>461</v>
      </c>
      <c r="G129" s="107"/>
      <c r="H129" s="108" t="n">
        <f aca="false">H130</f>
        <v>95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61</v>
      </c>
      <c r="G130" s="107" t="s">
        <v>96</v>
      </c>
      <c r="H130" s="108" t="n">
        <f aca="false">100-5</f>
        <v>95</v>
      </c>
    </row>
    <row r="131" customFormat="false" ht="44.25" hidden="false" customHeight="true" outlineLevel="0" collapsed="false">
      <c r="A131" s="106"/>
      <c r="B131" s="120" t="s">
        <v>462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378.8</v>
      </c>
    </row>
    <row r="132" customFormat="false" ht="58.5" hidden="false" customHeight="true" outlineLevel="0" collapsed="false">
      <c r="A132" s="106"/>
      <c r="B132" s="120" t="s">
        <v>463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378.8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249.2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249.2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249.2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-58.3</f>
        <v>249.2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668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584.9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8" t="n">
        <f aca="false">H144+H148</f>
        <v>30584.9</v>
      </c>
    </row>
    <row r="144" customFormat="false" ht="87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16958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16958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169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08" t="n">
        <f aca="false">5554.7+400+250+4850+4820+3400-1216-300-800</f>
        <v>16958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08" t="n">
        <f aca="false">H149</f>
        <v>13626.2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08" t="n">
        <f aca="false">H150</f>
        <v>13626.2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08" t="n">
        <f aca="false">H151</f>
        <v>13626.2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08" t="n">
        <f aca="false">4905+2286+1891.9+47.7-400-250+22.3+3600+102.2+86.7+234.4+300+800</f>
        <v>13626.2</v>
      </c>
    </row>
    <row r="152" customFormat="false" ht="61.5" hidden="true" customHeight="true" outlineLevel="0" collapsed="false">
      <c r="A152" s="106"/>
      <c r="B152" s="110" t="s">
        <v>464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5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6</v>
      </c>
      <c r="C154" s="110" t="n">
        <v>992</v>
      </c>
      <c r="D154" s="107" t="s">
        <v>25</v>
      </c>
      <c r="E154" s="107" t="s">
        <v>47</v>
      </c>
      <c r="F154" s="107" t="s">
        <v>467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7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8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9</v>
      </c>
      <c r="C158" s="110" t="n">
        <v>992</v>
      </c>
      <c r="D158" s="107" t="s">
        <v>25</v>
      </c>
      <c r="E158" s="107" t="s">
        <v>47</v>
      </c>
      <c r="F158" s="107" t="s">
        <v>470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70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1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8" t="n">
        <f aca="false">H163</f>
        <v>62.3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08" t="n">
        <f aca="false">H163</f>
        <v>62.3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4</f>
        <v>62.3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62.3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08" t="n">
        <f aca="false">50+12.5-0.2</f>
        <v>62.3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6023.1</v>
      </c>
    </row>
    <row r="180" customFormat="false" ht="22.5" hidden="false" customHeight="true" outlineLevel="0" collapsed="false">
      <c r="A180" s="106"/>
      <c r="B180" s="101" t="s">
        <v>471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65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8" t="n">
        <f aca="false">H182+H186</f>
        <v>5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5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5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5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08" t="n">
        <f aca="false">10+50+130-140</f>
        <v>50</v>
      </c>
    </row>
    <row r="186" customFormat="false" ht="119.25" hidden="tru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08" t="n">
        <f aca="false">H187</f>
        <v>0</v>
      </c>
    </row>
    <row r="187" customFormat="false" ht="50.25" hidden="tru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0</v>
      </c>
    </row>
    <row r="188" customFormat="false" ht="39.75" hidden="tru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0</v>
      </c>
    </row>
    <row r="189" customFormat="false" ht="38.25" hidden="tru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08" t="n">
        <v>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8" t="n">
        <f aca="false">H192</f>
        <v>15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08" t="n">
        <f aca="false">H192</f>
        <v>15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08" t="n">
        <f aca="false">H193</f>
        <v>15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08" t="n">
        <f aca="false">H194</f>
        <v>15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08" t="n">
        <f aca="false">50-35</f>
        <v>15</v>
      </c>
    </row>
    <row r="195" customFormat="false" ht="61.5" hidden="true" customHeight="true" outlineLevel="0" collapsed="false">
      <c r="A195" s="106"/>
      <c r="B195" s="110" t="s">
        <v>464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5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6</v>
      </c>
      <c r="C197" s="110" t="n">
        <v>992</v>
      </c>
      <c r="D197" s="107" t="s">
        <v>25</v>
      </c>
      <c r="E197" s="107" t="s">
        <v>47</v>
      </c>
      <c r="F197" s="107" t="s">
        <v>467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7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5831.3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8" t="n">
        <f aca="false">H205+H219+H204</f>
        <v>45831.3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8+H213+H218</f>
        <v>30130.2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26782.2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26782.2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08" t="n">
        <f aca="false">850.7+47.7+9700+4144.3-47.7-317-285.5-100-50+9045.5-150+164.5-328.2-300-200-30+5550.5-750-1322.7+1100+1216-86.7-1.3-448.9-1210.5+591.5</f>
        <v>26782.2</v>
      </c>
    </row>
    <row r="209" customFormat="false" ht="30.75" hidden="tru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08" t="n">
        <f aca="false">H210+H214</f>
        <v>0</v>
      </c>
    </row>
    <row r="210" customFormat="false" ht="45" hidden="tru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08" t="n">
        <v>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300-22</f>
        <v>278</v>
      </c>
    </row>
    <row r="214" customFormat="false" ht="44.25" hidden="tru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08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08" t="n">
        <v>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125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125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08" t="n">
        <f aca="false">H222</f>
        <v>2125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08" t="n">
        <f aca="false">100+500+250+300+350+50+200+300+75</f>
        <v>2125</v>
      </c>
    </row>
    <row r="223" customFormat="false" ht="68.25" hidden="true" customHeight="true" outlineLevel="0" collapsed="false">
      <c r="A223" s="106"/>
      <c r="B223" s="110" t="s">
        <v>472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3</v>
      </c>
      <c r="C224" s="110" t="n">
        <v>992</v>
      </c>
      <c r="D224" s="107" t="s">
        <v>52</v>
      </c>
      <c r="E224" s="107" t="s">
        <v>37</v>
      </c>
      <c r="F224" s="107" t="s">
        <v>474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5</v>
      </c>
      <c r="C225" s="110" t="n">
        <v>992</v>
      </c>
      <c r="D225" s="107" t="s">
        <v>52</v>
      </c>
      <c r="E225" s="107" t="s">
        <v>37</v>
      </c>
      <c r="F225" s="107" t="s">
        <v>476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6</v>
      </c>
      <c r="G226" s="107" t="s">
        <v>98</v>
      </c>
      <c r="H226" s="108" t="n">
        <v>0</v>
      </c>
    </row>
    <row r="227" customFormat="false" ht="60.75" hidden="tru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8" t="n">
        <f aca="false">H228</f>
        <v>0</v>
      </c>
    </row>
    <row r="228" customFormat="false" ht="44.25" hidden="tru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08" t="n">
        <f aca="false">H229</f>
        <v>0</v>
      </c>
    </row>
    <row r="229" customFormat="false" ht="44.25" hidden="tru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08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0</v>
      </c>
      <c r="G230" s="107" t="s">
        <v>98</v>
      </c>
      <c r="H230" s="108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20.5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7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12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f aca="false">4</f>
        <v>4</v>
      </c>
    </row>
    <row r="247" customFormat="false" ht="45.75" hidden="false" customHeight="true" outlineLevel="0" collapsed="false">
      <c r="A247" s="103"/>
      <c r="B247" s="110" t="s">
        <v>478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8" t="n">
        <f aca="false">H253</f>
        <v>4.5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08" t="n">
        <f aca="false">H254</f>
        <v>4.5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08" t="n">
        <f aca="false">H254</f>
        <v>4.5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08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08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9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9004.3</v>
      </c>
    </row>
    <row r="263" customFormat="false" ht="19.5" hidden="false" customHeight="true" outlineLevel="0" collapsed="false">
      <c r="A263" s="106"/>
      <c r="B263" s="114" t="s">
        <v>480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9004.3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8" t="n">
        <f aca="false">H265+H269+H274</f>
        <v>18841.1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08" t="n">
        <f aca="false">H270</f>
        <v>6025.6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08" t="n">
        <f aca="false">H271</f>
        <v>6025.6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08" t="n">
        <f aca="false">H272</f>
        <v>6025.6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08" t="n">
        <f aca="false">3700.8+738.6+1586.2</f>
        <v>6025.6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81</v>
      </c>
      <c r="G273" s="107" t="s">
        <v>260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8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08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08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08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08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50.1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50.1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8" t="n">
        <f aca="false">H291</f>
        <v>450.1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08" t="n">
        <f aca="false">H292</f>
        <v>450.1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08" t="n">
        <f aca="false">H292</f>
        <v>450.1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08" t="n">
        <f aca="false">H293</f>
        <v>450.1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08" t="n">
        <f aca="false">388.2+18.7+30.6+12.6</f>
        <v>450.1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70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7058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8" t="n">
        <f aca="false">H303+H307+H316</f>
        <v>7058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08" t="n">
        <f aca="false">H304</f>
        <v>6898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08" t="n">
        <f aca="false">H305</f>
        <v>689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08" t="n">
        <f aca="false">H306</f>
        <v>6898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08" t="n">
        <f aca="false">6448+200+10+40+200</f>
        <v>6898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9</f>
        <v>160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160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160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08" t="n">
        <f aca="false">200-40</f>
        <v>160</v>
      </c>
    </row>
    <row r="311" customFormat="false" ht="24.75" hidden="true" customHeight="true" outlineLevel="0" collapsed="false">
      <c r="A311" s="103" t="n">
        <v>10</v>
      </c>
      <c r="B311" s="128" t="s">
        <v>482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2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3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4</v>
      </c>
      <c r="C314" s="110" t="n">
        <v>992</v>
      </c>
      <c r="D314" s="107" t="s">
        <v>33</v>
      </c>
      <c r="E314" s="107" t="s">
        <v>21</v>
      </c>
      <c r="F314" s="107" t="s">
        <v>485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6</v>
      </c>
      <c r="C315" s="110" t="n">
        <v>992</v>
      </c>
      <c r="D315" s="107" t="s">
        <v>33</v>
      </c>
      <c r="E315" s="107" t="s">
        <v>21</v>
      </c>
      <c r="F315" s="107" t="s">
        <v>485</v>
      </c>
      <c r="G315" s="107" t="s">
        <v>487</v>
      </c>
      <c r="H315" s="108" t="n">
        <v>0</v>
      </c>
    </row>
    <row r="316" customFormat="false" ht="66" hidden="tru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08" t="n">
        <f aca="false">H317</f>
        <v>0</v>
      </c>
    </row>
    <row r="317" customFormat="false" ht="51" hidden="tru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08" t="n">
        <f aca="false">H318</f>
        <v>0</v>
      </c>
    </row>
    <row r="318" customFormat="false" ht="40.5" hidden="tru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08" t="n">
        <f aca="false">H319</f>
        <v>0</v>
      </c>
    </row>
    <row r="319" customFormat="false" ht="40.5" hidden="tru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08" t="n">
        <v>0</v>
      </c>
    </row>
    <row r="320" customFormat="false" ht="39" hidden="true" customHeight="true" outlineLevel="0" collapsed="false">
      <c r="A320" s="155"/>
      <c r="B320" s="27" t="s">
        <v>488</v>
      </c>
      <c r="C320" s="120" t="n">
        <v>992</v>
      </c>
      <c r="D320" s="102" t="s">
        <v>33</v>
      </c>
      <c r="E320" s="102" t="s">
        <v>489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90</v>
      </c>
      <c r="C321" s="110" t="n">
        <v>992</v>
      </c>
      <c r="D321" s="107" t="s">
        <v>33</v>
      </c>
      <c r="E321" s="107" t="s">
        <v>21</v>
      </c>
      <c r="F321" s="107" t="s">
        <v>491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2</v>
      </c>
      <c r="C322" s="120"/>
      <c r="D322" s="102"/>
      <c r="E322" s="102"/>
      <c r="F322" s="107" t="s">
        <v>493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4</v>
      </c>
      <c r="C323" s="120"/>
      <c r="D323" s="102"/>
      <c r="E323" s="102"/>
      <c r="F323" s="148" t="s">
        <v>495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8</v>
      </c>
      <c r="C324" s="120"/>
      <c r="D324" s="102"/>
      <c r="E324" s="102"/>
      <c r="F324" s="148" t="s">
        <v>495</v>
      </c>
      <c r="G324" s="107" t="s">
        <v>409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6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2-09T11:00:12Z</cp:lastPrinted>
  <dcterms:modified xsi:type="dcterms:W3CDTF">2024-12-18T05:40:07Z</dcterms:modified>
  <cp:revision>0</cp:revision>
  <dc:subject/>
  <dc:title/>
</cp:coreProperties>
</file>