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     VI   сессии Совета Старотитаровского</t>
  </si>
  <si>
    <t xml:space="preserve">  сельского  поселения  Темрюкского района</t>
  </si>
  <si>
    <t xml:space="preserve">V созыва от 27.12.2024 № 26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+E52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59.7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(154000-500)/1000</f>
        <v>153.5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7.2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+5400)/1000</f>
        <v>1754.6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-5400)/1000</f>
        <v>15.1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61.5" hidden="false" customHeight="true" outlineLevel="0" collapsed="false">
      <c r="A52" s="41" t="s">
        <v>77</v>
      </c>
      <c r="B52" s="46" t="s">
        <v>78</v>
      </c>
      <c r="C52" s="46"/>
      <c r="D52" s="46"/>
      <c r="E52" s="25" t="n">
        <f aca="false">500/1000</f>
        <v>0.5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4340.5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+1000)/1000</f>
        <v>710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+1586200)/1000</f>
        <v>34401.9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20786.4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11:38:13Z</cp:lastPrinted>
  <dcterms:modified xsi:type="dcterms:W3CDTF">2024-12-28T12:49:29Z</dcterms:modified>
  <cp:revision>0</cp:revision>
  <dc:subject/>
  <dc:title/>
</cp:coreProperties>
</file>