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      Приложение 3</t>
  </si>
  <si>
    <t xml:space="preserve">к проекту решения об исполнении бюджета</t>
  </si>
  <si>
    <t xml:space="preserve">Старотитаровского сельского поселения</t>
  </si>
  <si>
    <t xml:space="preserve">           Темрюкского района за 2024 год</t>
  </si>
  <si>
    <t xml:space="preserve">Расходы бюджета Старотитаровского сельского поселения Темрюкского района за 2024 год по разделам и подразделам классификации расходов бюджетов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5.12.2023  г.№ 27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4">
          <cell r="H14">
            <v>1669.1</v>
          </cell>
        </row>
        <row r="14">
          <cell r="J14">
            <v>1669.099</v>
          </cell>
        </row>
        <row r="19">
          <cell r="H19">
            <v>8742.5</v>
          </cell>
        </row>
        <row r="19">
          <cell r="J19">
            <v>8619.54136</v>
          </cell>
        </row>
        <row r="35">
          <cell r="H35">
            <v>470.5</v>
          </cell>
        </row>
        <row r="35">
          <cell r="J35">
            <v>470.5</v>
          </cell>
        </row>
        <row r="44">
          <cell r="H44">
            <v>2421.6</v>
          </cell>
          <cell r="I44">
            <v>2421.6</v>
          </cell>
          <cell r="J44">
            <v>2421.6</v>
          </cell>
        </row>
        <row r="49">
          <cell r="H49">
            <v>20503.3</v>
          </cell>
          <cell r="I49">
            <v>20503.3</v>
          </cell>
          <cell r="J49">
            <v>19972.719</v>
          </cell>
        </row>
        <row r="107">
          <cell r="H107">
            <v>710.3</v>
          </cell>
        </row>
        <row r="121">
          <cell r="H121">
            <v>243.5</v>
          </cell>
        </row>
        <row r="121">
          <cell r="J121">
            <v>243.5</v>
          </cell>
        </row>
        <row r="131">
          <cell r="H131">
            <v>402.9</v>
          </cell>
        </row>
        <row r="131">
          <cell r="J131">
            <v>402.9</v>
          </cell>
        </row>
        <row r="143">
          <cell r="H143">
            <v>30604.1</v>
          </cell>
        </row>
        <row r="143">
          <cell r="J143">
            <v>29524.93693</v>
          </cell>
        </row>
        <row r="155">
          <cell r="H155">
            <v>83.1</v>
          </cell>
        </row>
        <row r="155">
          <cell r="J155">
            <v>83.1</v>
          </cell>
        </row>
        <row r="175">
          <cell r="H175">
            <v>65</v>
          </cell>
        </row>
        <row r="175">
          <cell r="J175">
            <v>65</v>
          </cell>
        </row>
        <row r="187">
          <cell r="H187">
            <v>47126.3</v>
          </cell>
        </row>
        <row r="187">
          <cell r="J187">
            <v>44194.604</v>
          </cell>
        </row>
        <row r="211">
          <cell r="H211">
            <v>126.8</v>
          </cell>
          <cell r="I211">
            <v>126.8</v>
          </cell>
          <cell r="J211">
            <v>126.8</v>
          </cell>
        </row>
        <row r="217">
          <cell r="H217">
            <v>20.5</v>
          </cell>
        </row>
        <row r="242">
          <cell r="H242">
            <v>18221.6</v>
          </cell>
        </row>
        <row r="242">
          <cell r="J242">
            <v>18221.6</v>
          </cell>
        </row>
        <row r="271">
          <cell r="H271">
            <v>437.3</v>
          </cell>
          <cell r="I271">
            <v>437.3</v>
          </cell>
          <cell r="J271">
            <v>437.3</v>
          </cell>
        </row>
        <row r="277">
          <cell r="H277">
            <v>100</v>
          </cell>
          <cell r="I277">
            <v>100</v>
          </cell>
          <cell r="J277">
            <v>100</v>
          </cell>
        </row>
        <row r="284">
          <cell r="H284">
            <v>6988.3</v>
          </cell>
        </row>
        <row r="284">
          <cell r="J284">
            <v>6988.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7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1" min="9" style="1" width="10.71"/>
    <col collapsed="false" customWidth="true" hidden="false" outlineLevel="0" max="12" min="12" style="1" width="25.56"/>
    <col collapsed="false" customWidth="true" hidden="false" outlineLevel="0" max="13" min="13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  <c r="K2" s="6"/>
    </row>
    <row r="3" customFormat="false" ht="17.25" hidden="false" customHeight="true" outlineLevel="0" collapsed="false">
      <c r="A3" s="2"/>
      <c r="B3" s="7"/>
      <c r="C3" s="4" t="s">
        <v>2</v>
      </c>
      <c r="D3" s="4"/>
      <c r="E3" s="4"/>
      <c r="F3" s="4"/>
      <c r="G3" s="4"/>
      <c r="H3" s="4"/>
      <c r="I3" s="6"/>
      <c r="J3" s="6"/>
      <c r="K3" s="6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  <c r="K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8"/>
    </row>
    <row r="6" customFormat="false" ht="9.75" hidden="true" customHeight="true" outlineLevel="0" collapsed="false">
      <c r="A6" s="9"/>
      <c r="B6" s="8"/>
      <c r="C6" s="8"/>
      <c r="D6" s="8"/>
      <c r="E6" s="8"/>
      <c r="F6" s="8"/>
      <c r="G6" s="8"/>
      <c r="H6" s="8"/>
      <c r="I6" s="8"/>
    </row>
    <row r="7" customFormat="false" ht="5.2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57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5</v>
      </c>
      <c r="I9" s="11"/>
    </row>
    <row r="10" customFormat="false" ht="38.2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  <c r="E10" s="14" t="s">
        <v>9</v>
      </c>
      <c r="F10" s="15" t="s">
        <v>10</v>
      </c>
      <c r="G10" s="16" t="s">
        <v>11</v>
      </c>
      <c r="H10" s="14" t="s">
        <v>12</v>
      </c>
      <c r="I10" s="11"/>
    </row>
    <row r="11" customFormat="false" ht="116.25" hidden="false" customHeight="true" outlineLevel="0" collapsed="false">
      <c r="A11" s="13"/>
      <c r="B11" s="14"/>
      <c r="C11" s="17" t="s">
        <v>13</v>
      </c>
      <c r="D11" s="17" t="s">
        <v>14</v>
      </c>
      <c r="E11" s="14"/>
      <c r="F11" s="14"/>
      <c r="G11" s="14"/>
      <c r="H11" s="14"/>
      <c r="I11" s="8"/>
      <c r="J11" s="1" t="s">
        <v>15</v>
      </c>
    </row>
    <row r="12" s="20" customFormat="true" ht="14.25" hidden="false" customHeight="true" outlineLevel="0" collapsed="false">
      <c r="A12" s="14" t="n">
        <v>1</v>
      </c>
      <c r="B12" s="14" t="n">
        <v>2</v>
      </c>
      <c r="C12" s="17" t="n">
        <v>3</v>
      </c>
      <c r="D12" s="17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s="20" customFormat="true" ht="18" hidden="false" customHeight="true" outlineLevel="0" collapsed="false">
      <c r="A13" s="14"/>
      <c r="B13" s="21" t="s">
        <v>16</v>
      </c>
      <c r="C13" s="17"/>
      <c r="D13" s="17"/>
      <c r="E13" s="22" t="n">
        <f aca="false">E14+E20+E22+E26+E29+E33+E35+E37+E40</f>
        <v>138936.7</v>
      </c>
      <c r="F13" s="22" t="n">
        <f aca="false">F14+F20+F22+F26+F29+F33+F35+F37+F40+F44</f>
        <v>138936.7</v>
      </c>
      <c r="G13" s="22" t="n">
        <f aca="false">G14+G20+G22+G26+G29+G33+G35+G37+G40+G44</f>
        <v>134272.30029</v>
      </c>
      <c r="H13" s="22" t="n">
        <f aca="false">G13/F13*100</f>
        <v>96.6427878954949</v>
      </c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28.5" hidden="false" customHeight="true" outlineLevel="0" collapsed="false">
      <c r="A14" s="23" t="s">
        <v>17</v>
      </c>
      <c r="B14" s="23" t="s">
        <v>18</v>
      </c>
      <c r="C14" s="24" t="s">
        <v>19</v>
      </c>
      <c r="D14" s="24"/>
      <c r="E14" s="22" t="n">
        <f aca="false">E15+E16+E17+E19+E18</f>
        <v>33807</v>
      </c>
      <c r="F14" s="22" t="n">
        <f aca="false">F15+F16+F17+F19+F18</f>
        <v>33807</v>
      </c>
      <c r="G14" s="22" t="n">
        <f aca="false">G15+G16+G17+G19+G18</f>
        <v>33153.45936</v>
      </c>
      <c r="H14" s="22" t="n">
        <f aca="false">G14/F14*100</f>
        <v>98.0668481675393</v>
      </c>
      <c r="I14" s="8"/>
      <c r="L14" s="25"/>
    </row>
    <row r="15" customFormat="false" ht="66.75" hidden="false" customHeight="true" outlineLevel="0" collapsed="false">
      <c r="A15" s="13"/>
      <c r="B15" s="26" t="s">
        <v>20</v>
      </c>
      <c r="C15" s="27" t="s">
        <v>21</v>
      </c>
      <c r="D15" s="27" t="s">
        <v>22</v>
      </c>
      <c r="E15" s="28" t="n">
        <f aca="false">[1]мой!$H$14</f>
        <v>1669.1</v>
      </c>
      <c r="F15" s="28" t="n">
        <f aca="false">E15</f>
        <v>1669.1</v>
      </c>
      <c r="G15" s="28" t="n">
        <f aca="false">[1]мой!$J$14</f>
        <v>1669.099</v>
      </c>
      <c r="H15" s="28" t="n">
        <f aca="false">G15/F15*100</f>
        <v>99.9999400874723</v>
      </c>
      <c r="I15" s="8"/>
    </row>
    <row r="16" customFormat="false" ht="126" hidden="false" customHeight="true" outlineLevel="0" collapsed="false">
      <c r="A16" s="13"/>
      <c r="B16" s="29" t="s">
        <v>23</v>
      </c>
      <c r="C16" s="27" t="s">
        <v>21</v>
      </c>
      <c r="D16" s="27" t="s">
        <v>24</v>
      </c>
      <c r="E16" s="30" t="n">
        <f aca="false">[1]мой!$H$19</f>
        <v>8742.5</v>
      </c>
      <c r="F16" s="30" t="n">
        <f aca="false">E16</f>
        <v>8742.5</v>
      </c>
      <c r="G16" s="30" t="n">
        <f aca="false">[1]мой!$J$19</f>
        <v>8619.54136</v>
      </c>
      <c r="H16" s="28" t="n">
        <f aca="false">G16/F16*100</f>
        <v>98.5935528738919</v>
      </c>
      <c r="I16" s="8"/>
    </row>
    <row r="17" customFormat="false" ht="78" hidden="false" customHeight="true" outlineLevel="0" collapsed="false">
      <c r="A17" s="13"/>
      <c r="B17" s="26" t="s">
        <v>25</v>
      </c>
      <c r="C17" s="27" t="s">
        <v>26</v>
      </c>
      <c r="D17" s="27" t="s">
        <v>27</v>
      </c>
      <c r="E17" s="28" t="n">
        <f aca="false">[1]мой!$H$35</f>
        <v>470.5</v>
      </c>
      <c r="F17" s="28" t="n">
        <f aca="false">E17</f>
        <v>470.5</v>
      </c>
      <c r="G17" s="28" t="n">
        <f aca="false">[1]мой!$J$35</f>
        <v>470.5</v>
      </c>
      <c r="H17" s="28" t="n">
        <f aca="false">G17/F17*100</f>
        <v>100</v>
      </c>
      <c r="I17" s="8"/>
    </row>
    <row r="18" customFormat="false" ht="57.75" hidden="false" customHeight="true" outlineLevel="0" collapsed="false">
      <c r="A18" s="13"/>
      <c r="B18" s="31" t="s">
        <v>28</v>
      </c>
      <c r="C18" s="27" t="s">
        <v>19</v>
      </c>
      <c r="D18" s="27" t="s">
        <v>29</v>
      </c>
      <c r="E18" s="28" t="n">
        <f aca="false">[1]мой!$H$44</f>
        <v>2421.6</v>
      </c>
      <c r="F18" s="28" t="n">
        <f aca="false">[1]мой!$I$44</f>
        <v>2421.6</v>
      </c>
      <c r="G18" s="28" t="n">
        <f aca="false">[1]мой!$J$44</f>
        <v>2421.6</v>
      </c>
      <c r="H18" s="28" t="n">
        <f aca="false">G18/F18*100</f>
        <v>100</v>
      </c>
      <c r="I18" s="8"/>
    </row>
    <row r="19" customFormat="false" ht="33.75" hidden="false" customHeight="true" outlineLevel="0" collapsed="false">
      <c r="A19" s="13"/>
      <c r="B19" s="26" t="s">
        <v>30</v>
      </c>
      <c r="C19" s="27" t="s">
        <v>21</v>
      </c>
      <c r="D19" s="27" t="s">
        <v>31</v>
      </c>
      <c r="E19" s="28" t="n">
        <f aca="false">[1]мой!$H$49</f>
        <v>20503.3</v>
      </c>
      <c r="F19" s="28" t="n">
        <f aca="false">[1]мой!$I$49</f>
        <v>20503.3</v>
      </c>
      <c r="G19" s="28" t="n">
        <f aca="false">[1]мой!$J$49</f>
        <v>19972.719</v>
      </c>
      <c r="H19" s="28" t="n">
        <f aca="false">G19/F19*100</f>
        <v>97.4122165700156</v>
      </c>
      <c r="I19" s="8"/>
    </row>
    <row r="20" customFormat="fals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4"/>
      <c r="E20" s="22" t="n">
        <f aca="false">E21</f>
        <v>710.3</v>
      </c>
      <c r="F20" s="22" t="n">
        <f aca="false">F21</f>
        <v>710.3</v>
      </c>
      <c r="G20" s="22" t="n">
        <f aca="false">G21</f>
        <v>710.3</v>
      </c>
      <c r="H20" s="22" t="n">
        <f aca="false">G20/F20*100</f>
        <v>100</v>
      </c>
      <c r="I20" s="8"/>
    </row>
    <row r="21" customFormat="false" ht="33" hidden="false" customHeight="true" outlineLevel="0" collapsed="false">
      <c r="A21" s="13"/>
      <c r="B21" s="13" t="s">
        <v>35</v>
      </c>
      <c r="C21" s="27" t="s">
        <v>34</v>
      </c>
      <c r="D21" s="27" t="s">
        <v>36</v>
      </c>
      <c r="E21" s="28" t="n">
        <f aca="false">[1]мой!$H$107</f>
        <v>710.3</v>
      </c>
      <c r="F21" s="28" t="n">
        <f aca="false">E21</f>
        <v>710.3</v>
      </c>
      <c r="G21" s="28" t="n">
        <f aca="false">F21</f>
        <v>710.3</v>
      </c>
      <c r="H21" s="28" t="n">
        <f aca="false">G21/F21*100</f>
        <v>100</v>
      </c>
      <c r="I21" s="8"/>
    </row>
    <row r="22" customFormat="false" ht="32.25" hidden="false" customHeight="true" outlineLevel="0" collapsed="false">
      <c r="A22" s="23" t="s">
        <v>37</v>
      </c>
      <c r="B22" s="23" t="s">
        <v>38</v>
      </c>
      <c r="C22" s="24" t="s">
        <v>39</v>
      </c>
      <c r="D22" s="24"/>
      <c r="E22" s="22" t="n">
        <f aca="false">E24+E25</f>
        <v>646.4</v>
      </c>
      <c r="F22" s="22" t="n">
        <f aca="false">F24+F25</f>
        <v>646.4</v>
      </c>
      <c r="G22" s="22" t="n">
        <f aca="false">G24+G25</f>
        <v>646.4</v>
      </c>
      <c r="H22" s="22" t="n">
        <f aca="false">G22/F22*100</f>
        <v>100</v>
      </c>
      <c r="I22" s="8"/>
    </row>
    <row r="23" customFormat="false" ht="81.75" hidden="true" customHeight="true" outlineLevel="0" collapsed="false">
      <c r="A23" s="13"/>
      <c r="B23" s="26" t="s">
        <v>40</v>
      </c>
      <c r="C23" s="27" t="s">
        <v>41</v>
      </c>
      <c r="D23" s="27" t="s">
        <v>42</v>
      </c>
      <c r="E23" s="32" t="n">
        <v>0</v>
      </c>
      <c r="F23" s="32" t="n">
        <v>0</v>
      </c>
      <c r="G23" s="32" t="n">
        <v>0</v>
      </c>
      <c r="H23" s="22" t="e">
        <f aca="false">G23/F23*100</f>
        <v>#DIV/0!</v>
      </c>
      <c r="I23" s="8"/>
    </row>
    <row r="24" customFormat="false" ht="78.75" hidden="false" customHeight="true" outlineLevel="0" collapsed="false">
      <c r="A24" s="13"/>
      <c r="B24" s="33" t="s">
        <v>43</v>
      </c>
      <c r="C24" s="27" t="s">
        <v>41</v>
      </c>
      <c r="D24" s="27" t="s">
        <v>42</v>
      </c>
      <c r="E24" s="32" t="n">
        <f aca="false">[1]мой!$H$121</f>
        <v>243.5</v>
      </c>
      <c r="F24" s="32" t="n">
        <f aca="false">E24</f>
        <v>243.5</v>
      </c>
      <c r="G24" s="32" t="n">
        <f aca="false">[1]мой!$J$121</f>
        <v>243.5</v>
      </c>
      <c r="H24" s="28" t="n">
        <f aca="false">G24/F24*100</f>
        <v>100</v>
      </c>
      <c r="I24" s="8"/>
    </row>
    <row r="25" customFormat="false" ht="50.25" hidden="false" customHeight="true" outlineLevel="0" collapsed="false">
      <c r="A25" s="13"/>
      <c r="B25" s="34" t="s">
        <v>44</v>
      </c>
      <c r="C25" s="27" t="s">
        <v>41</v>
      </c>
      <c r="D25" s="27" t="s">
        <v>45</v>
      </c>
      <c r="E25" s="28" t="n">
        <f aca="false">[1]мой!$H$131</f>
        <v>402.9</v>
      </c>
      <c r="F25" s="28" t="n">
        <f aca="false">E25</f>
        <v>402.9</v>
      </c>
      <c r="G25" s="28" t="n">
        <f aca="false">[1]мой!$J$131</f>
        <v>402.9</v>
      </c>
      <c r="H25" s="28" t="n">
        <f aca="false">G25/F25*100</f>
        <v>100</v>
      </c>
      <c r="I25" s="8"/>
    </row>
    <row r="26" customFormat="false" ht="24.95" hidden="false" customHeight="true" outlineLevel="0" collapsed="false">
      <c r="A26" s="23" t="s">
        <v>46</v>
      </c>
      <c r="B26" s="23" t="s">
        <v>47</v>
      </c>
      <c r="C26" s="24" t="s">
        <v>48</v>
      </c>
      <c r="D26" s="24"/>
      <c r="E26" s="22" t="n">
        <f aca="false">E28+E27</f>
        <v>30687.2</v>
      </c>
      <c r="F26" s="22" t="n">
        <f aca="false">F28+F27</f>
        <v>30687.2</v>
      </c>
      <c r="G26" s="22" t="n">
        <f aca="false">G28+G27</f>
        <v>29608.03693</v>
      </c>
      <c r="H26" s="22" t="n">
        <f aca="false">G26/F26*100</f>
        <v>96.4833446192549</v>
      </c>
      <c r="I26" s="8"/>
    </row>
    <row r="27" customFormat="false" ht="37.5" hidden="false" customHeight="true" outlineLevel="0" collapsed="false">
      <c r="A27" s="13"/>
      <c r="B27" s="34" t="s">
        <v>49</v>
      </c>
      <c r="C27" s="27" t="s">
        <v>48</v>
      </c>
      <c r="D27" s="27" t="s">
        <v>50</v>
      </c>
      <c r="E27" s="28" t="n">
        <f aca="false">[1]мой!$H$143</f>
        <v>30604.1</v>
      </c>
      <c r="F27" s="28" t="n">
        <f aca="false">E27</f>
        <v>30604.1</v>
      </c>
      <c r="G27" s="28" t="n">
        <f aca="false">[1]мой!$J$143</f>
        <v>29524.93693</v>
      </c>
      <c r="H27" s="28" t="n">
        <f aca="false">G27/F27*100</f>
        <v>96.4737957659268</v>
      </c>
      <c r="I27" s="8"/>
    </row>
    <row r="28" customFormat="false" ht="34.5" hidden="false" customHeight="true" outlineLevel="0" collapsed="false">
      <c r="A28" s="13"/>
      <c r="B28" s="34" t="s">
        <v>51</v>
      </c>
      <c r="C28" s="27" t="s">
        <v>48</v>
      </c>
      <c r="D28" s="27" t="s">
        <v>52</v>
      </c>
      <c r="E28" s="28" t="n">
        <f aca="false">[1]мой!$H$155</f>
        <v>83.1</v>
      </c>
      <c r="F28" s="28" t="n">
        <f aca="false">E28</f>
        <v>83.1</v>
      </c>
      <c r="G28" s="28" t="n">
        <f aca="false">[1]мой!$J$155</f>
        <v>83.1</v>
      </c>
      <c r="H28" s="28" t="n">
        <f aca="false">G28/F28*100</f>
        <v>100</v>
      </c>
      <c r="I28" s="8"/>
    </row>
    <row r="29" customFormat="false" ht="29.25" hidden="false" customHeight="true" outlineLevel="0" collapsed="false">
      <c r="A29" s="23" t="s">
        <v>53</v>
      </c>
      <c r="B29" s="23" t="s">
        <v>54</v>
      </c>
      <c r="C29" s="24" t="s">
        <v>55</v>
      </c>
      <c r="D29" s="24"/>
      <c r="E29" s="22" t="n">
        <f aca="false">E30+E31+E32</f>
        <v>47318.1</v>
      </c>
      <c r="F29" s="22" t="n">
        <f aca="false">F30+F31+F32</f>
        <v>47318.1</v>
      </c>
      <c r="G29" s="22" t="n">
        <f aca="false">G30+G31+G32</f>
        <v>44386.404</v>
      </c>
      <c r="H29" s="22" t="n">
        <f aca="false">G29/F29*100</f>
        <v>93.8042820823321</v>
      </c>
      <c r="I29" s="8"/>
    </row>
    <row r="30" customFormat="false" ht="16.5" hidden="false" customHeight="true" outlineLevel="0" collapsed="false">
      <c r="A30" s="13"/>
      <c r="B30" s="13" t="s">
        <v>56</v>
      </c>
      <c r="C30" s="27" t="s">
        <v>57</v>
      </c>
      <c r="D30" s="27" t="s">
        <v>58</v>
      </c>
      <c r="E30" s="28" t="n">
        <f aca="false">[1]мой!$H$175</f>
        <v>65</v>
      </c>
      <c r="F30" s="28" t="n">
        <f aca="false">E30</f>
        <v>65</v>
      </c>
      <c r="G30" s="28" t="n">
        <f aca="false">[1]мой!$J$175</f>
        <v>65</v>
      </c>
      <c r="H30" s="28" t="n">
        <f aca="false">G30/F30*100</f>
        <v>100</v>
      </c>
      <c r="I30" s="8"/>
    </row>
    <row r="31" customFormat="false" ht="17.25" hidden="false" customHeight="true" outlineLevel="0" collapsed="false">
      <c r="A31" s="13"/>
      <c r="B31" s="13" t="s">
        <v>59</v>
      </c>
      <c r="C31" s="27" t="s">
        <v>57</v>
      </c>
      <c r="D31" s="27" t="s">
        <v>41</v>
      </c>
      <c r="E31" s="28" t="n">
        <f aca="false">[1]мой!$H$187</f>
        <v>47126.3</v>
      </c>
      <c r="F31" s="28" t="n">
        <f aca="false">E31</f>
        <v>47126.3</v>
      </c>
      <c r="G31" s="28" t="n">
        <f aca="false">[1]мой!$J$187</f>
        <v>44194.604</v>
      </c>
      <c r="H31" s="28" t="n">
        <f aca="false">G31/F31*100</f>
        <v>93.7790660416795</v>
      </c>
      <c r="I31" s="8"/>
    </row>
    <row r="32" customFormat="false" ht="42.75" hidden="false" customHeight="true" outlineLevel="0" collapsed="false">
      <c r="A32" s="13"/>
      <c r="B32" s="13" t="s">
        <v>60</v>
      </c>
      <c r="C32" s="27" t="s">
        <v>57</v>
      </c>
      <c r="D32" s="27" t="s">
        <v>57</v>
      </c>
      <c r="E32" s="28" t="n">
        <f aca="false">[1]мой!$H$211</f>
        <v>126.8</v>
      </c>
      <c r="F32" s="28" t="n">
        <f aca="false">[1]мой!$I$211</f>
        <v>126.8</v>
      </c>
      <c r="G32" s="28" t="n">
        <f aca="false">[1]мой!$J$211</f>
        <v>126.8</v>
      </c>
      <c r="H32" s="28" t="n">
        <f aca="false">G32/F32*100</f>
        <v>100</v>
      </c>
      <c r="I32" s="8"/>
    </row>
    <row r="33" customFormat="false" ht="18" hidden="false" customHeight="true" outlineLevel="0" collapsed="false">
      <c r="A33" s="23" t="s">
        <v>61</v>
      </c>
      <c r="B33" s="23" t="s">
        <v>62</v>
      </c>
      <c r="C33" s="24" t="s">
        <v>29</v>
      </c>
      <c r="D33" s="24"/>
      <c r="E33" s="22" t="n">
        <f aca="false">E34</f>
        <v>20.5</v>
      </c>
      <c r="F33" s="22" t="n">
        <f aca="false">F34</f>
        <v>20.5</v>
      </c>
      <c r="G33" s="22" t="n">
        <f aca="false">G34</f>
        <v>20.5</v>
      </c>
      <c r="H33" s="22" t="n">
        <f aca="false">G33/F33*100</f>
        <v>100</v>
      </c>
      <c r="I33" s="8"/>
    </row>
    <row r="34" customFormat="false" ht="45.75" hidden="false" customHeight="true" outlineLevel="0" collapsed="false">
      <c r="A34" s="13"/>
      <c r="B34" s="13" t="s">
        <v>63</v>
      </c>
      <c r="C34" s="27" t="s">
        <v>29</v>
      </c>
      <c r="D34" s="27" t="s">
        <v>57</v>
      </c>
      <c r="E34" s="32" t="n">
        <f aca="false">[1]мой!$H$217</f>
        <v>20.5</v>
      </c>
      <c r="F34" s="32" t="n">
        <f aca="false">E34</f>
        <v>20.5</v>
      </c>
      <c r="G34" s="32" t="n">
        <f aca="false">F34</f>
        <v>20.5</v>
      </c>
      <c r="H34" s="28" t="n">
        <f aca="false">G34/F34*100</f>
        <v>100</v>
      </c>
      <c r="I34" s="8"/>
    </row>
    <row r="35" customFormat="false" ht="19.5" hidden="false" customHeight="true" outlineLevel="0" collapsed="false">
      <c r="A35" s="23" t="s">
        <v>64</v>
      </c>
      <c r="B35" s="23" t="s">
        <v>65</v>
      </c>
      <c r="C35" s="24" t="s">
        <v>66</v>
      </c>
      <c r="D35" s="24"/>
      <c r="E35" s="22" t="n">
        <f aca="false">E36</f>
        <v>18221.6</v>
      </c>
      <c r="F35" s="22" t="n">
        <f aca="false">F36</f>
        <v>18221.6</v>
      </c>
      <c r="G35" s="22" t="n">
        <f aca="false">G36</f>
        <v>18221.6</v>
      </c>
      <c r="H35" s="22" t="n">
        <f aca="false">G35/F35*100</f>
        <v>100</v>
      </c>
      <c r="I35" s="8"/>
    </row>
    <row r="36" customFormat="false" ht="16.5" hidden="false" customHeight="true" outlineLevel="0" collapsed="false">
      <c r="A36" s="13"/>
      <c r="B36" s="13" t="s">
        <v>67</v>
      </c>
      <c r="C36" s="27" t="s">
        <v>66</v>
      </c>
      <c r="D36" s="27" t="s">
        <v>19</v>
      </c>
      <c r="E36" s="28" t="n">
        <f aca="false">[1]мой!$H$242</f>
        <v>18221.6</v>
      </c>
      <c r="F36" s="28" t="n">
        <f aca="false">E36</f>
        <v>18221.6</v>
      </c>
      <c r="G36" s="28" t="n">
        <f aca="false">[1]мой!$J$242</f>
        <v>18221.6</v>
      </c>
      <c r="H36" s="22" t="n">
        <f aca="false">G36/F36*100</f>
        <v>100</v>
      </c>
      <c r="I36" s="8"/>
    </row>
    <row r="37" customFormat="false" ht="18.75" hidden="false" customHeight="true" outlineLevel="0" collapsed="false">
      <c r="A37" s="23" t="s">
        <v>68</v>
      </c>
      <c r="B37" s="23" t="s">
        <v>69</v>
      </c>
      <c r="C37" s="24" t="s">
        <v>42</v>
      </c>
      <c r="D37" s="24"/>
      <c r="E37" s="22" t="n">
        <f aca="false">E38+E39</f>
        <v>537.3</v>
      </c>
      <c r="F37" s="22" t="n">
        <f aca="false">F38+F39</f>
        <v>537.3</v>
      </c>
      <c r="G37" s="22" t="n">
        <f aca="false">G38+G39</f>
        <v>537.3</v>
      </c>
      <c r="H37" s="22" t="n">
        <f aca="false">G37/F37*100</f>
        <v>100</v>
      </c>
      <c r="I37" s="8"/>
    </row>
    <row r="38" customFormat="false" ht="15" hidden="false" customHeight="true" outlineLevel="0" collapsed="false">
      <c r="A38" s="13"/>
      <c r="B38" s="35" t="s">
        <v>70</v>
      </c>
      <c r="C38" s="27" t="s">
        <v>42</v>
      </c>
      <c r="D38" s="27" t="s">
        <v>19</v>
      </c>
      <c r="E38" s="36" t="n">
        <f aca="false">[1]мой!$H$271</f>
        <v>437.3</v>
      </c>
      <c r="F38" s="36" t="n">
        <f aca="false">[1]мой!$I$271</f>
        <v>437.3</v>
      </c>
      <c r="G38" s="36" t="n">
        <f aca="false">[1]мой!$J$271</f>
        <v>437.3</v>
      </c>
      <c r="H38" s="28" t="n">
        <f aca="false">G38/F38*100</f>
        <v>100</v>
      </c>
      <c r="I38" s="8"/>
    </row>
    <row r="39" customFormat="false" ht="30.75" hidden="false" customHeight="true" outlineLevel="0" collapsed="false">
      <c r="A39" s="13"/>
      <c r="B39" s="35" t="s">
        <v>71</v>
      </c>
      <c r="C39" s="27" t="s">
        <v>42</v>
      </c>
      <c r="D39" s="27" t="s">
        <v>72</v>
      </c>
      <c r="E39" s="36" t="n">
        <f aca="false">[1]мой!$H$277</f>
        <v>100</v>
      </c>
      <c r="F39" s="36" t="n">
        <f aca="false">[1]мой!$I$277</f>
        <v>100</v>
      </c>
      <c r="G39" s="36" t="n">
        <f aca="false">[1]мой!$J$277</f>
        <v>100</v>
      </c>
      <c r="H39" s="28" t="n">
        <f aca="false">G39/F39*100</f>
        <v>100</v>
      </c>
      <c r="I39" s="8"/>
    </row>
    <row r="40" customFormat="false" ht="24.95" hidden="false" customHeight="true" outlineLevel="0" collapsed="false">
      <c r="A40" s="23" t="s">
        <v>73</v>
      </c>
      <c r="B40" s="23" t="s">
        <v>74</v>
      </c>
      <c r="C40" s="24" t="s">
        <v>75</v>
      </c>
      <c r="D40" s="24"/>
      <c r="E40" s="22" t="n">
        <f aca="false">E42</f>
        <v>6988.3</v>
      </c>
      <c r="F40" s="22" t="n">
        <f aca="false">F42</f>
        <v>6988.3</v>
      </c>
      <c r="G40" s="22" t="n">
        <f aca="false">G42</f>
        <v>6988.3</v>
      </c>
      <c r="H40" s="22" t="n">
        <f aca="false">G40/F40*100</f>
        <v>100</v>
      </c>
      <c r="I40" s="8"/>
    </row>
    <row r="41" customFormat="false" ht="9.75" hidden="false" customHeight="true" outlineLevel="0" collapsed="false">
      <c r="A41" s="23"/>
      <c r="B41" s="23"/>
      <c r="C41" s="24"/>
      <c r="D41" s="24"/>
      <c r="E41" s="22"/>
      <c r="F41" s="22"/>
      <c r="G41" s="22"/>
      <c r="H41" s="22"/>
      <c r="I41" s="8"/>
    </row>
    <row r="42" customFormat="false" ht="14.25" hidden="false" customHeight="true" outlineLevel="0" collapsed="false">
      <c r="A42" s="13"/>
      <c r="B42" s="37" t="s">
        <v>76</v>
      </c>
      <c r="C42" s="27" t="s">
        <v>75</v>
      </c>
      <c r="D42" s="27" t="s">
        <v>22</v>
      </c>
      <c r="E42" s="28" t="n">
        <f aca="false">[1]мой!$H$284</f>
        <v>6988.3</v>
      </c>
      <c r="F42" s="28" t="n">
        <f aca="false">E42</f>
        <v>6988.3</v>
      </c>
      <c r="G42" s="28" t="n">
        <f aca="false">[1]мой!$J$284</f>
        <v>6988.3</v>
      </c>
      <c r="H42" s="28" t="n">
        <f aca="false">G42/F42*100</f>
        <v>100</v>
      </c>
      <c r="I42" s="8"/>
    </row>
    <row r="43" customFormat="false" ht="48" hidden="true" customHeight="true" outlineLevel="0" collapsed="false">
      <c r="A43" s="38"/>
      <c r="B43" s="39" t="s">
        <v>77</v>
      </c>
      <c r="C43" s="40"/>
      <c r="D43" s="40"/>
      <c r="E43" s="41" t="n">
        <f aca="false">E40+E37+E35+E33+E29+E26+E22+E20+E14</f>
        <v>138936.7</v>
      </c>
      <c r="F43" s="41" t="n">
        <f aca="false">F40+F37+F35+F33+F29+F26+F22+F20+F14</f>
        <v>138936.7</v>
      </c>
      <c r="G43" s="41" t="n">
        <f aca="false">G40+G37+G35+G33+G29+G26+G22+G20+G14</f>
        <v>134272.30029</v>
      </c>
      <c r="H43" s="28" t="n">
        <f aca="false">G43/F43*100</f>
        <v>96.6427878954948</v>
      </c>
      <c r="I43" s="8"/>
    </row>
    <row r="44" customFormat="false" ht="56.25" hidden="true" customHeight="true" outlineLevel="0" collapsed="false">
      <c r="A44" s="42" t="n">
        <v>10</v>
      </c>
      <c r="B44" s="43" t="s">
        <v>78</v>
      </c>
      <c r="C44" s="44" t="s">
        <v>79</v>
      </c>
      <c r="D44" s="44"/>
      <c r="E44" s="45" t="n">
        <f aca="false">E45</f>
        <v>0</v>
      </c>
      <c r="F44" s="45" t="n">
        <f aca="false">F45</f>
        <v>0</v>
      </c>
      <c r="G44" s="46" t="n">
        <f aca="false">G45</f>
        <v>0</v>
      </c>
      <c r="H44" s="28" t="n">
        <v>100</v>
      </c>
      <c r="I44" s="8"/>
    </row>
    <row r="45" customFormat="false" ht="79.5" hidden="true" customHeight="true" outlineLevel="0" collapsed="false">
      <c r="A45" s="47"/>
      <c r="B45" s="48" t="s">
        <v>80</v>
      </c>
      <c r="C45" s="49" t="s">
        <v>79</v>
      </c>
      <c r="D45" s="49" t="s">
        <v>19</v>
      </c>
      <c r="E45" s="30" t="n">
        <v>0</v>
      </c>
      <c r="F45" s="30" t="n">
        <v>0</v>
      </c>
      <c r="G45" s="32" t="n">
        <v>0</v>
      </c>
      <c r="H45" s="28" t="n">
        <v>100</v>
      </c>
      <c r="I45" s="8"/>
    </row>
    <row r="46" customFormat="false" ht="25.5" hidden="false" customHeight="true" outlineLevel="0" collapsed="false">
      <c r="A46" s="50"/>
      <c r="B46" s="8"/>
      <c r="C46" s="8"/>
      <c r="D46" s="8"/>
      <c r="E46" s="8"/>
      <c r="F46" s="8"/>
      <c r="G46" s="8"/>
      <c r="H46" s="51"/>
      <c r="I46" s="8"/>
    </row>
    <row r="47" customFormat="false" ht="17.25" hidden="false" customHeight="true" outlineLevel="0" collapsed="false">
      <c r="A47" s="52"/>
      <c r="B47" s="53" t="s">
        <v>81</v>
      </c>
      <c r="C47" s="53"/>
      <c r="D47" s="54"/>
      <c r="E47" s="54"/>
      <c r="F47" s="54"/>
      <c r="G47" s="54"/>
      <c r="H47" s="54"/>
      <c r="I47" s="54"/>
    </row>
    <row r="48" customFormat="false" ht="17.25" hidden="false" customHeight="true" outlineLevel="0" collapsed="false">
      <c r="A48" s="55"/>
      <c r="B48" s="56" t="s">
        <v>82</v>
      </c>
      <c r="C48" s="57"/>
      <c r="D48" s="56"/>
      <c r="E48" s="56"/>
      <c r="F48" s="56"/>
      <c r="G48" s="56"/>
      <c r="H48" s="56"/>
      <c r="I48" s="58"/>
    </row>
    <row r="49" customFormat="false" ht="17.25" hidden="false" customHeight="true" outlineLevel="0" collapsed="false">
      <c r="A49" s="59"/>
      <c r="B49" s="56" t="s">
        <v>83</v>
      </c>
      <c r="C49" s="57"/>
      <c r="D49" s="56"/>
      <c r="E49" s="56"/>
      <c r="F49" s="56"/>
      <c r="G49" s="53"/>
      <c r="H49" s="53" t="s">
        <v>84</v>
      </c>
      <c r="I49" s="53"/>
      <c r="J49" s="60"/>
    </row>
    <row r="50" customFormat="false" ht="3" hidden="false" customHeight="true" outlineLevel="0" collapsed="false">
      <c r="A50" s="59"/>
      <c r="B50" s="59"/>
      <c r="C50" s="59"/>
      <c r="D50" s="59"/>
      <c r="E50" s="59"/>
      <c r="F50" s="59"/>
      <c r="G50" s="61"/>
      <c r="H50" s="61"/>
      <c r="I50" s="8"/>
    </row>
    <row r="51" customFormat="false" ht="24.95" hidden="false" customHeight="true" outlineLevel="0" collapsed="false">
      <c r="I51" s="8"/>
    </row>
    <row r="52" customFormat="false" ht="24.95" hidden="false" customHeight="true" outlineLevel="0" collapsed="false">
      <c r="I52" s="8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</sheetData>
  <mergeCells count="22">
    <mergeCell ref="C1:H1"/>
    <mergeCell ref="B2:H2"/>
    <mergeCell ref="C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40:A41"/>
    <mergeCell ref="B40:B41"/>
    <mergeCell ref="C40:C41"/>
    <mergeCell ref="D40:D41"/>
    <mergeCell ref="E40:E41"/>
    <mergeCell ref="F40:F41"/>
    <mergeCell ref="G40:G41"/>
    <mergeCell ref="H40:H41"/>
    <mergeCell ref="G50:H50"/>
  </mergeCells>
  <printOptions headings="false" gridLines="false" gridLinesSet="true" horizontalCentered="false" verticalCentered="false"/>
  <pageMargins left="0.3" right="0.209722222222222" top="0.170138888888889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3-21T10:38:54Z</cp:lastPrinted>
  <dcterms:modified xsi:type="dcterms:W3CDTF">2025-03-20T08:46:07Z</dcterms:modified>
  <cp:revision>0</cp:revision>
  <dc:subject/>
  <dc:title/>
</cp:coreProperties>
</file>